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23082"/>
        <c:axId val="69175110"/>
      </c:lineChart>
      <c:catAx>
        <c:axId val="3572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5110"/>
        <c:crossesAt val="0"/>
        <c:auto val="1"/>
        <c:lblAlgn val="ctr"/>
        <c:lblOffset val="100"/>
        <c:noMultiLvlLbl val="0"/>
      </c:catAx>
      <c:valAx>
        <c:axId val="69175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3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3775"/>
        <c:axId val="84624768"/>
      </c:lineChart>
      <c:catAx>
        <c:axId val="5032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4768"/>
        <c:crossesAt val="0"/>
        <c:auto val="1"/>
        <c:lblAlgn val="ctr"/>
        <c:lblOffset val="100"/>
        <c:noMultiLvlLbl val="0"/>
      </c:catAx>
      <c:valAx>
        <c:axId val="8462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3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078"/>
        <c:axId val="36417769"/>
      </c:lineChart>
      <c:catAx>
        <c:axId val="319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7769"/>
        <c:crossesAt val="0"/>
        <c:auto val="1"/>
        <c:lblAlgn val="ctr"/>
        <c:lblOffset val="100"/>
        <c:noMultiLvlLbl val="0"/>
      </c:catAx>
      <c:valAx>
        <c:axId val="36417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61771"/>
        <c:axId val="6114444"/>
      </c:lineChart>
      <c:catAx>
        <c:axId val="5726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444"/>
        <c:crossesAt val="0"/>
        <c:auto val="1"/>
        <c:lblAlgn val="ctr"/>
        <c:lblOffset val="100"/>
        <c:noMultiLvlLbl val="0"/>
      </c:catAx>
      <c:valAx>
        <c:axId val="6114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1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